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9436405"/>
        <c:axId val="113947"/>
      </c:scatterChart>
      <c:valAx>
        <c:axId val="94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7"/>
        <c:crossesAt val="0"/>
        <c:crossBetween val="midCat"/>
      </c:valAx>
      <c:valAx>
        <c:axId val="11394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67112526"/>
        <c:axId val="92165618"/>
      </c:scatterChart>
      <c:valAx>
        <c:axId val="671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18"/>
        <c:crossesAt val="0"/>
        <c:crossBetween val="midCat"/>
      </c:valAx>
      <c:valAx>
        <c:axId val="921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